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D7BB0-29AA-4B09-A55C-84BCEFF1D26C}">
  <header guid="{582D7BB0-29AA-4B09-A55C-84BCEFF1D26C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